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1013"/>
        <c:axId val="27340256"/>
      </c:lineChart>
      <c:catAx>
        <c:axId val="8543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56"/>
        <c:crossesAt val="0"/>
        <c:auto val="1"/>
        <c:lblAlgn val="ctr"/>
        <c:lblOffset val="100"/>
        <c:noMultiLvlLbl val="0"/>
      </c:catAx>
      <c:valAx>
        <c:axId val="273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5068564"/>
        <c:axId val="92552643"/>
      </c:scatterChart>
      <c:valAx>
        <c:axId val="506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643"/>
        <c:crossesAt val="0"/>
        <c:crossBetween val="midCat"/>
      </c:valAx>
      <c:valAx>
        <c:axId val="925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023896"/>
        <c:axId val="88813455"/>
      </c:lineChart>
      <c:catAx>
        <c:axId val="1102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8813455"/>
        <c:crossesAt val="0"/>
        <c:auto val="1"/>
        <c:lblAlgn val="ctr"/>
        <c:lblOffset val="100"/>
        <c:noMultiLvlLbl val="0"/>
      </c:catAx>
      <c:valAx>
        <c:axId val="888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023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86370"/>
        <c:axId val="75215798"/>
      </c:lineChart>
      <c:catAx>
        <c:axId val="868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5215798"/>
        <c:crossesAt val="0"/>
        <c:auto val="1"/>
        <c:lblAlgn val="ctr"/>
        <c:lblOffset val="100"/>
        <c:noMultiLvlLbl val="0"/>
      </c:catAx>
      <c:valAx>
        <c:axId val="752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686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